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2">
          <cell r="E82">
            <v>0</v>
          </cell>
          <cell r="F82">
            <v>86278.51</v>
          </cell>
          <cell r="G82">
            <v>0</v>
          </cell>
          <cell r="H82">
            <v>0</v>
          </cell>
        </row>
        <row r="82">
          <cell r="J82">
            <v>4816.92</v>
          </cell>
          <cell r="K82">
            <v>0</v>
          </cell>
        </row>
        <row r="82">
          <cell r="M82">
            <v>16934.12</v>
          </cell>
          <cell r="N82">
            <v>0</v>
          </cell>
          <cell r="O82">
            <v>0</v>
          </cell>
          <cell r="P82">
            <v>0</v>
          </cell>
          <cell r="Q82">
            <v>0</v>
          </cell>
          <cell r="R82">
            <v>1377.6</v>
          </cell>
          <cell r="S82">
            <v>0</v>
          </cell>
          <cell r="T82">
            <v>6923.11</v>
          </cell>
          <cell r="U82">
            <v>29945.45</v>
          </cell>
          <cell r="V82">
            <v>6492.44</v>
          </cell>
          <cell r="W82">
            <v>0</v>
          </cell>
        </row>
        <row r="82">
          <cell r="Y82">
            <v>3200.4</v>
          </cell>
          <cell r="Z82">
            <v>38390.4</v>
          </cell>
          <cell r="AA82">
            <v>0</v>
          </cell>
          <cell r="AB82">
            <v>52477.2</v>
          </cell>
          <cell r="AC82">
            <v>0</v>
          </cell>
          <cell r="AD82">
            <v>1191.24</v>
          </cell>
          <cell r="AE82">
            <v>0</v>
          </cell>
        </row>
        <row r="82">
          <cell r="AG82">
            <v>18705</v>
          </cell>
          <cell r="AH82">
            <v>48633</v>
          </cell>
        </row>
        <row r="82">
          <cell r="AL82">
            <v>297500.52</v>
          </cell>
          <cell r="AM82">
            <v>8000.04</v>
          </cell>
        </row>
        <row r="82">
          <cell r="AO82">
            <v>284387.64</v>
          </cell>
          <cell r="AP82">
            <v>0</v>
          </cell>
        </row>
        <row r="82">
          <cell r="AR82">
            <v>75166.84</v>
          </cell>
          <cell r="AS82">
            <v>6859.73</v>
          </cell>
        </row>
        <row r="82">
          <cell r="AU82">
            <v>28857.1</v>
          </cell>
          <cell r="AV82">
            <v>26757.89</v>
          </cell>
          <cell r="AW82">
            <v>4117.58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34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86278.5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8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82)</f>
        <v>86278.51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8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82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30051.7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82)</f>
        <v>4816.92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82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16934.1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82)</f>
        <v>16934.12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82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82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82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82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82)</f>
        <v>1377.6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82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82)</f>
        <v>6923.11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82)</f>
        <v>29945.45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82)</f>
        <v>6492.44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82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95259.24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82)</f>
        <v>3200.4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82)</f>
        <v>38390.4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82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82)</f>
        <v>52477.2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82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82)</f>
        <v>1191.24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82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67338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82)</f>
        <v>1870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82)</f>
        <v>48633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82)</f>
        <v>28857.1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344222.49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334357.6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82)</f>
        <v>297500.52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82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82)</f>
        <v>28857.1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311145.53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82)</f>
        <v>284387.64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82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82)</f>
        <v>26757.89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86144.15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82)</f>
        <v>75166.84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82)</f>
        <v>6859.73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82)</f>
        <v>4117.58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37:46Z</cp:lastPrinted>
  <dcterms:modified xsi:type="dcterms:W3CDTF">2024-02-16T06:37:50Z</dcterms:modified>
  <cp:revision>0</cp:revision>
  <dc:subject/>
  <dc:title/>
</cp:coreProperties>
</file>